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61">
  <si>
    <t xml:space="preserve">HELP &amp; SHELTER CRISIS SERVICE</t>
  </si>
  <si>
    <t xml:space="preserve">FACE-TO-FACE COUNSELLING NEW CLIENT DATA </t>
  </si>
  <si>
    <t xml:space="preserve">JULY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UNE 2015</t>
  </si>
  <si>
    <t xml:space="preserve"> NEW HOTLINE COUNSELLING CLIENT DATA </t>
  </si>
  <si>
    <t xml:space="preserve"> JULY 2015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JUNE 2015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HOUSING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2</v>
      </c>
      <c r="E7" s="25" t="n">
        <f aca="false">SUM(C7:D7)</f>
        <v>16</v>
      </c>
      <c r="F7" s="26"/>
      <c r="G7" s="21"/>
      <c r="H7" s="22" t="s">
        <v>5</v>
      </c>
      <c r="I7" s="23"/>
      <c r="J7" s="27" t="n">
        <v>2</v>
      </c>
      <c r="K7" s="25" t="n">
        <f aca="false">SUM(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2</v>
      </c>
      <c r="E9" s="35" t="n">
        <f aca="false">SUM(C9:D9)</f>
        <v>16</v>
      </c>
      <c r="F9" s="36"/>
      <c r="G9" s="37" t="s">
        <v>8</v>
      </c>
      <c r="H9" s="38"/>
      <c r="I9" s="21"/>
      <c r="J9" s="18" t="n">
        <f aca="false">SUM(J7:J8)</f>
        <v>2</v>
      </c>
      <c r="K9" s="18" t="n">
        <f aca="false">SUM(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/>
      <c r="E11" s="25" t="n">
        <f aca="false">SUM(C11:D11)</f>
        <v>1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7</v>
      </c>
      <c r="E12" s="46" t="n">
        <f aca="false">SUM(C12:D12)</f>
        <v>9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5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2</v>
      </c>
      <c r="K14" s="52" t="n">
        <f aca="false">SUM(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2</v>
      </c>
      <c r="E16" s="58" t="n">
        <f aca="false">SUM(C16:D16)</f>
        <v>16</v>
      </c>
      <c r="F16" s="11"/>
      <c r="G16" s="59" t="s">
        <v>8</v>
      </c>
      <c r="H16" s="60"/>
      <c r="I16" s="16"/>
      <c r="J16" s="16" t="n">
        <f aca="false">SUM(J14:J15)</f>
        <v>2</v>
      </c>
      <c r="K16" s="16" t="n">
        <f aca="false">SUM(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7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3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3</v>
      </c>
      <c r="D22" s="64" t="n">
        <v>2</v>
      </c>
      <c r="E22" s="46" t="n">
        <f aca="false">SUM(C22:D22)</f>
        <v>5</v>
      </c>
      <c r="F22" s="11"/>
      <c r="G22" s="11"/>
      <c r="H22" s="46" t="s">
        <v>25</v>
      </c>
      <c r="I22" s="47"/>
      <c r="J22" s="64" t="n">
        <v>1</v>
      </c>
      <c r="K22" s="46" t="n">
        <f aca="false">SUM(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2</v>
      </c>
      <c r="E26" s="67" t="n">
        <f aca="false">SUM(C26:D26)</f>
        <v>16</v>
      </c>
      <c r="F26" s="11"/>
      <c r="G26" s="59" t="s">
        <v>8</v>
      </c>
      <c r="H26" s="68"/>
      <c r="I26" s="69"/>
      <c r="J26" s="16" t="n">
        <f aca="false">SUM(J18:J25)</f>
        <v>2</v>
      </c>
      <c r="K26" s="26" t="n">
        <f aca="false">SUM(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 t="n">
        <v>1</v>
      </c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4</v>
      </c>
      <c r="E31" s="46" t="n">
        <f aca="false">SUM(C31:D31)</f>
        <v>7</v>
      </c>
      <c r="F31" s="73"/>
      <c r="G31" s="21"/>
      <c r="H31" s="46" t="s">
        <v>33</v>
      </c>
      <c r="I31" s="47"/>
      <c r="J31" s="64" t="n">
        <v>1</v>
      </c>
      <c r="K31" s="46" t="n">
        <f aca="false">SUM(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2</v>
      </c>
      <c r="E36" s="67" t="n">
        <f aca="false">SUM(C36:D36)</f>
        <v>16</v>
      </c>
      <c r="F36" s="11"/>
      <c r="G36" s="33" t="s">
        <v>8</v>
      </c>
      <c r="H36" s="75"/>
      <c r="I36" s="58"/>
      <c r="J36" s="58" t="n">
        <f aca="false">SUM(J28:J35)</f>
        <v>2</v>
      </c>
      <c r="K36" s="67" t="n">
        <f aca="false">SUM(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5</v>
      </c>
      <c r="E39" s="46" t="n">
        <f aca="false">SUM(C39:D39)</f>
        <v>6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1</v>
      </c>
      <c r="K42" s="86" t="n">
        <f aca="false">SUM(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/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6</v>
      </c>
      <c r="E44" s="52" t="n">
        <f aca="false">SUM(C44:D44)</f>
        <v>7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2</v>
      </c>
      <c r="E46" s="58" t="n">
        <f aca="false">SUM(C46:D46)</f>
        <v>16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4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1</v>
      </c>
      <c r="E50" s="46" t="n">
        <f aca="false">SUM(C50:D50)</f>
        <v>2</v>
      </c>
      <c r="F50" s="48"/>
      <c r="G50" s="33" t="s">
        <v>8</v>
      </c>
      <c r="H50" s="66"/>
      <c r="I50" s="35"/>
      <c r="J50" s="35" t="n">
        <f aca="false">SUM(J41:J49)</f>
        <v>2</v>
      </c>
      <c r="K50" s="67" t="n">
        <f aca="false">SUM(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1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2</v>
      </c>
      <c r="E56" s="58" t="n">
        <f aca="false">SUM(C56:D56)</f>
        <v>16</v>
      </c>
      <c r="F56" s="48"/>
      <c r="G56" s="50"/>
      <c r="H56" s="46" t="s">
        <v>65</v>
      </c>
      <c r="I56" s="82"/>
      <c r="J56" s="64"/>
      <c r="K56" s="46" t="n">
        <f aca="false">SUM(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2</v>
      </c>
      <c r="K57" s="46" t="n">
        <f aca="false">SUM(J57)</f>
        <v>2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2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8</v>
      </c>
      <c r="E62" s="86" t="n">
        <f aca="false">SUM(C62:D62)</f>
        <v>8</v>
      </c>
      <c r="F62" s="48"/>
      <c r="G62" s="50"/>
      <c r="H62" s="31" t="s">
        <v>27</v>
      </c>
      <c r="I62" s="96"/>
      <c r="J62" s="32"/>
      <c r="K62" s="52" t="n">
        <f aca="false">SUM(J62)</f>
        <v>0</v>
      </c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/>
      <c r="J63" s="14" t="n">
        <f aca="false">SUM(J56:J62)</f>
        <v>2</v>
      </c>
      <c r="K63" s="58" t="n">
        <f aca="false">SUM(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2</v>
      </c>
      <c r="E77" s="66" t="n">
        <f aca="false">SUM(C77:D77)</f>
        <v>16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0</v>
      </c>
      <c r="D7" s="27" t="n">
        <v>5</v>
      </c>
      <c r="E7" s="25" t="n">
        <f aca="false">SUM(C7:D7)</f>
        <v>1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0</v>
      </c>
      <c r="D9" s="35" t="n">
        <f aca="false">SUM(D7:D8)</f>
        <v>5</v>
      </c>
      <c r="E9" s="35" t="n">
        <f aca="false">SUM(C9:D9)</f>
        <v>15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 t="n">
        <v>1</v>
      </c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4</v>
      </c>
      <c r="E12" s="46" t="n">
        <f aca="false">SUM(C12:D12)</f>
        <v>1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2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0</v>
      </c>
      <c r="D16" s="58" t="n">
        <f aca="false">SUM(D11:D15)</f>
        <v>5</v>
      </c>
      <c r="E16" s="58" t="n">
        <f aca="false">SUM(C16:D16)</f>
        <v>1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1</v>
      </c>
      <c r="E18" s="25" t="n">
        <f aca="false">SUM(C18:D18)</f>
        <v>5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</v>
      </c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2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0</v>
      </c>
      <c r="D26" s="58" t="n">
        <f aca="false">SUM(D18:D25)</f>
        <v>5</v>
      </c>
      <c r="E26" s="67" t="n">
        <f aca="false">SUM(C26:D26)</f>
        <v>1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2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2</v>
      </c>
      <c r="E31" s="46" t="n">
        <f aca="false">SUM(C31:D31)</f>
        <v>6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0</v>
      </c>
      <c r="D36" s="58" t="n">
        <f aca="false">SUM(D28:D35)</f>
        <v>5</v>
      </c>
      <c r="E36" s="67" t="n">
        <f aca="false">SUM(C36:D36)</f>
        <v>1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3</v>
      </c>
      <c r="E38" s="25" t="n">
        <f aca="false">SUM(C38:D38)</f>
        <v>7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 t="n">
        <v>1</v>
      </c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3</v>
      </c>
      <c r="D43" s="64"/>
      <c r="E43" s="46" t="n">
        <f aca="false">SUM(C43:D43)</f>
        <v>3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0</v>
      </c>
      <c r="D46" s="58" t="n">
        <f aca="false">SUM(D38:D45)</f>
        <v>5</v>
      </c>
      <c r="E46" s="58" t="n">
        <f aca="false">SUM(C46:D46)</f>
        <v>1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2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 t="n">
        <v>2</v>
      </c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0</v>
      </c>
      <c r="D67" s="14" t="n">
        <f aca="false">SUM(D51:D66)</f>
        <v>5</v>
      </c>
      <c r="E67" s="58" t="n">
        <f aca="false">SUM(C67:D67)</f>
        <v>1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3</v>
      </c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/>
      <c r="D8" s="58" t="n">
        <f aca="false">SUM(D7)</f>
        <v>0</v>
      </c>
      <c r="E8" s="58" t="n">
        <f aca="false">SUM(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D14)</f>
        <v>0</v>
      </c>
      <c r="F14" s="11"/>
      <c r="G14" s="48"/>
      <c r="H14" s="122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 t="n">
        <f aca="false">SUM(D10:D14)</f>
        <v>0</v>
      </c>
      <c r="E15" s="58" t="n">
        <f aca="false">SUM(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 t="n">
        <f aca="false">SUM(D17:D24)</f>
        <v>0</v>
      </c>
      <c r="E25" s="58" t="n">
        <f aca="false">SUM(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 t="n">
        <f aca="false">SUM(D27:D34)</f>
        <v>0</v>
      </c>
      <c r="E35" s="66" t="n">
        <f aca="false">SUM(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1</v>
      </c>
      <c r="H47" s="125" t="s">
        <v>82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3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4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D55)</f>
        <v>0</v>
      </c>
    </row>
    <row r="56" customFormat="false" ht="13.5" hidden="false" customHeight="false" outlineLevel="0" collapsed="false">
      <c r="A56" s="14" t="s">
        <v>8</v>
      </c>
      <c r="B56" s="9"/>
      <c r="C56" s="14"/>
      <c r="D56" s="58" t="n">
        <f aca="false">SUM(D37:D55)</f>
        <v>0</v>
      </c>
      <c r="E56" s="66" t="n">
        <f aca="false">SUM(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1</v>
      </c>
      <c r="B58" s="125" t="s">
        <v>82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3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4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/>
      <c r="D61" s="57" t="n">
        <f aca="false">SUM(D59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5</v>
      </c>
      <c r="E63" s="104"/>
    </row>
    <row r="65" customFormat="false" ht="12.75" hidden="false" customHeight="false" outlineLevel="0" collapsed="false">
      <c r="D65" s="0" t="s">
        <v>86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 t="n">
        <v>1</v>
      </c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 t="n">
        <v>1</v>
      </c>
      <c r="K13" s="102"/>
    </row>
    <row r="14" customFormat="false" ht="13.5" hidden="false" customHeight="false" outlineLevel="0" collapsed="false">
      <c r="A14" s="50"/>
      <c r="B14" s="129" t="s">
        <v>9</v>
      </c>
      <c r="C14" s="96"/>
      <c r="D14" s="30" t="n">
        <v>2</v>
      </c>
      <c r="E14" s="31" t="n">
        <f aca="false">SUM(D14)</f>
        <v>2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30"/>
    </row>
    <row r="17" customFormat="false" ht="13.5" hidden="false" customHeight="false" outlineLevel="0" collapsed="false">
      <c r="A17" s="56" t="s">
        <v>89</v>
      </c>
      <c r="B17" s="9"/>
      <c r="C17" s="9"/>
      <c r="D17" s="9"/>
      <c r="E17" s="10"/>
      <c r="F17" s="48"/>
      <c r="G17" s="56" t="s">
        <v>89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4</v>
      </c>
      <c r="D19" s="120"/>
      <c r="E19" s="18" t="n">
        <f aca="false">SUM(C19:D19)</f>
        <v>4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4</v>
      </c>
      <c r="D20" s="58" t="n">
        <f aca="false">SUM(D19)</f>
        <v>0</v>
      </c>
      <c r="E20" s="58" t="n">
        <f aca="false">SUM(C20:D20)</f>
        <v>4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31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32"/>
    </row>
    <row r="23" customFormat="false" ht="13.5" hidden="false" customHeight="false" outlineLevel="0" collapsed="false">
      <c r="A23" s="45"/>
      <c r="B23" s="46" t="s">
        <v>14</v>
      </c>
      <c r="C23" s="82" t="n">
        <v>2</v>
      </c>
      <c r="D23" s="44"/>
      <c r="E23" s="46" t="n">
        <f aca="false">SUM(C23:D23)</f>
        <v>2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29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4</v>
      </c>
      <c r="D27" s="58" t="n">
        <f aca="false">SUM(D22:D26)</f>
        <v>0</v>
      </c>
      <c r="E27" s="58" t="n">
        <f aca="false">SUM(C27:D27)</f>
        <v>4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31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90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 t="n">
        <f aca="false">SUM(C31:D31)</f>
        <v>0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90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3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4"/>
      <c r="C39" s="67" t="n">
        <f aca="false">SUM(C31:C38)</f>
        <v>4</v>
      </c>
      <c r="D39" s="67" t="n">
        <v>0</v>
      </c>
      <c r="E39" s="67" t="n">
        <f aca="false">SUM(C39:D39)</f>
        <v>4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91</v>
      </c>
      <c r="B41" s="58" t="s">
        <v>92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5" t="s">
        <v>93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6" t="s">
        <v>94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6" t="s">
        <v>95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7" t="s">
        <v>96</v>
      </c>
      <c r="C45" s="47" t="n">
        <v>4</v>
      </c>
      <c r="D45" s="64"/>
      <c r="E45" s="46" t="n">
        <f aca="false">SUM(C45:D45)</f>
        <v>4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6" t="s">
        <v>97</v>
      </c>
      <c r="C46" s="47"/>
      <c r="D46" s="64"/>
      <c r="E46" s="46"/>
      <c r="F46" s="11"/>
      <c r="G46" s="21"/>
      <c r="H46" s="138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9" t="s">
        <v>98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6" t="s">
        <v>99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40"/>
    </row>
    <row r="49" customFormat="false" ht="13.5" hidden="false" customHeight="false" outlineLevel="0" collapsed="false">
      <c r="A49" s="18"/>
      <c r="B49" s="136" t="s">
        <v>100</v>
      </c>
      <c r="C49" s="53"/>
      <c r="D49" s="65"/>
      <c r="E49" s="46" t="n">
        <f aca="false">SUM(C49:D49)</f>
        <v>0</v>
      </c>
      <c r="F49" s="50"/>
      <c r="G49" s="14" t="s">
        <v>91</v>
      </c>
      <c r="H49" s="58" t="s">
        <v>92</v>
      </c>
      <c r="I49" s="23"/>
      <c r="J49" s="27"/>
      <c r="K49" s="80"/>
    </row>
    <row r="50" customFormat="false" ht="12.75" hidden="false" customHeight="false" outlineLevel="0" collapsed="false">
      <c r="A50" s="18"/>
      <c r="B50" s="136" t="s">
        <v>101</v>
      </c>
      <c r="C50" s="53"/>
      <c r="D50" s="65"/>
      <c r="E50" s="46"/>
      <c r="F50" s="50"/>
      <c r="G50" s="16"/>
      <c r="H50" s="135" t="s">
        <v>93</v>
      </c>
      <c r="I50" s="47"/>
      <c r="J50" s="64"/>
      <c r="K50" s="85"/>
    </row>
    <row r="51" customFormat="false" ht="12.75" hidden="false" customHeight="false" outlineLevel="0" collapsed="false">
      <c r="A51" s="18"/>
      <c r="B51" s="136" t="s">
        <v>102</v>
      </c>
      <c r="C51" s="53"/>
      <c r="D51" s="65"/>
      <c r="E51" s="46" t="n">
        <f aca="false">SUM(C51:D51)</f>
        <v>0</v>
      </c>
      <c r="F51" s="50"/>
      <c r="G51" s="18"/>
      <c r="H51" s="136" t="s">
        <v>94</v>
      </c>
      <c r="I51" s="47"/>
      <c r="J51" s="64"/>
      <c r="K51" s="85"/>
    </row>
    <row r="52" customFormat="false" ht="12.75" hidden="false" customHeight="false" outlineLevel="0" collapsed="false">
      <c r="A52" s="18"/>
      <c r="B52" s="136" t="s">
        <v>103</v>
      </c>
      <c r="C52" s="53"/>
      <c r="D52" s="65"/>
      <c r="E52" s="46"/>
      <c r="F52" s="50"/>
      <c r="G52" s="18"/>
      <c r="H52" s="136" t="s">
        <v>95</v>
      </c>
      <c r="I52" s="47"/>
      <c r="J52" s="64"/>
      <c r="K52" s="85"/>
    </row>
    <row r="53" customFormat="false" ht="13.5" hidden="false" customHeight="false" outlineLevel="0" collapsed="false">
      <c r="A53" s="18"/>
      <c r="B53" s="136" t="s">
        <v>104</v>
      </c>
      <c r="C53" s="53"/>
      <c r="D53" s="65"/>
      <c r="E53" s="31" t="n">
        <f aca="false">SUM(C53:D53)</f>
        <v>0</v>
      </c>
      <c r="F53" s="93"/>
      <c r="G53" s="18"/>
      <c r="H53" s="137" t="s">
        <v>96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4</v>
      </c>
      <c r="D54" s="58" t="n">
        <f aca="false">SUM(D41:D53)</f>
        <v>0</v>
      </c>
      <c r="E54" s="58" t="n">
        <f aca="false">SUM(C54:D54)</f>
        <v>4</v>
      </c>
      <c r="F54" s="93"/>
      <c r="G54" s="18"/>
      <c r="H54" s="136" t="s">
        <v>97</v>
      </c>
      <c r="I54" s="47"/>
      <c r="J54" s="64"/>
      <c r="K54" s="85"/>
    </row>
    <row r="55" customFormat="false" ht="12.75" hidden="false" customHeight="false" outlineLevel="0" collapsed="false">
      <c r="A55" s="17" t="s">
        <v>105</v>
      </c>
      <c r="B55" s="17"/>
      <c r="C55" s="69"/>
      <c r="D55" s="69"/>
      <c r="E55" s="68"/>
      <c r="F55" s="38"/>
      <c r="G55" s="18"/>
      <c r="H55" s="139" t="s">
        <v>98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0"/>
      <c r="G56" s="18"/>
      <c r="H56" s="136" t="s">
        <v>99</v>
      </c>
      <c r="I56" s="53"/>
      <c r="J56" s="65"/>
      <c r="K56" s="85"/>
    </row>
    <row r="57" customFormat="false" ht="13.5" hidden="false" customHeight="false" outlineLevel="0" collapsed="false">
      <c r="A57" s="14" t="s">
        <v>106</v>
      </c>
      <c r="B57" s="25" t="s">
        <v>107</v>
      </c>
      <c r="C57" s="78" t="n">
        <v>1</v>
      </c>
      <c r="D57" s="27"/>
      <c r="E57" s="25" t="n">
        <f aca="false">SUM(C57:D57)</f>
        <v>1</v>
      </c>
      <c r="F57" s="38"/>
      <c r="G57" s="18"/>
      <c r="H57" s="136" t="s">
        <v>100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8</v>
      </c>
      <c r="C58" s="82"/>
      <c r="D58" s="64"/>
      <c r="E58" s="85"/>
      <c r="F58" s="38"/>
      <c r="G58" s="18"/>
      <c r="H58" s="136" t="s">
        <v>101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9</v>
      </c>
      <c r="C59" s="82"/>
      <c r="D59" s="64"/>
      <c r="E59" s="85"/>
      <c r="F59" s="38"/>
      <c r="G59" s="18"/>
      <c r="H59" s="136" t="s">
        <v>102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10</v>
      </c>
      <c r="C60" s="82"/>
      <c r="D60" s="64"/>
      <c r="E60" s="85"/>
      <c r="F60" s="38"/>
      <c r="G60" s="18"/>
      <c r="H60" s="136" t="s">
        <v>103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11</v>
      </c>
      <c r="C61" s="82"/>
      <c r="D61" s="64"/>
      <c r="E61" s="85"/>
      <c r="F61" s="38"/>
      <c r="G61" s="35"/>
      <c r="H61" s="136" t="s">
        <v>104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2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3</v>
      </c>
      <c r="C63" s="82" t="n">
        <v>2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4</v>
      </c>
      <c r="C64" s="82"/>
      <c r="D64" s="64"/>
      <c r="E64" s="85"/>
      <c r="F64" s="38"/>
      <c r="G64" s="14" t="s">
        <v>106</v>
      </c>
      <c r="H64" s="25" t="s">
        <v>107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5</v>
      </c>
      <c r="C65" s="82"/>
      <c r="D65" s="64"/>
      <c r="E65" s="85"/>
      <c r="F65" s="38"/>
      <c r="G65" s="50"/>
      <c r="H65" s="46" t="s">
        <v>108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6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09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10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7</v>
      </c>
      <c r="C68" s="82"/>
      <c r="D68" s="64"/>
      <c r="E68" s="85"/>
      <c r="F68" s="38"/>
      <c r="G68" s="50"/>
      <c r="H68" s="46" t="s">
        <v>111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8</v>
      </c>
      <c r="C69" s="82"/>
      <c r="D69" s="64"/>
      <c r="E69" s="85" t="n">
        <f aca="false">SUM(C69:D69)</f>
        <v>0</v>
      </c>
      <c r="F69" s="38"/>
      <c r="G69" s="50"/>
      <c r="H69" s="126" t="s">
        <v>112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9</v>
      </c>
      <c r="C70" s="82"/>
      <c r="D70" s="64"/>
      <c r="E70" s="85" t="n">
        <f aca="false">SUM(C70:D70)</f>
        <v>0</v>
      </c>
      <c r="F70" s="38"/>
      <c r="G70" s="50"/>
      <c r="H70" s="46" t="s">
        <v>113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20</v>
      </c>
      <c r="C71" s="87"/>
      <c r="D71" s="65"/>
      <c r="E71" s="102"/>
      <c r="F71" s="38"/>
      <c r="G71" s="50"/>
      <c r="H71" s="46" t="s">
        <v>114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15</v>
      </c>
      <c r="I72" s="82"/>
      <c r="J72" s="64"/>
      <c r="K72" s="85"/>
      <c r="L72" s="1"/>
    </row>
    <row r="73" customFormat="false" ht="13.5" hidden="false" customHeight="false" outlineLevel="0" collapsed="false">
      <c r="A73" s="141"/>
      <c r="B73" s="129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16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2"/>
      <c r="C74" s="58" t="n">
        <f aca="false">SUM(C57:C73)</f>
        <v>4</v>
      </c>
      <c r="D74" s="58" t="n">
        <f aca="false">SUM(D57:D73)</f>
        <v>0</v>
      </c>
      <c r="E74" s="58" t="n">
        <f aca="false">SUM(C74:D74)</f>
        <v>4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7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8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9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20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41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0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3</v>
      </c>
      <c r="D7" s="120" t="n">
        <v>12</v>
      </c>
      <c r="E7" s="18" t="n">
        <f aca="false">SUM(C7:D7)</f>
        <v>15</v>
      </c>
      <c r="F7" s="36"/>
      <c r="G7" s="93"/>
      <c r="H7" s="38"/>
      <c r="I7" s="119"/>
      <c r="J7" s="120"/>
      <c r="K7" s="18" t="s">
        <v>122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3</v>
      </c>
      <c r="D8" s="58" t="n">
        <f aca="false">SUM(D7)</f>
        <v>12</v>
      </c>
      <c r="E8" s="58" t="n">
        <f aca="false">SUM(C8:D8)</f>
        <v>1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4"/>
      <c r="B9" s="145"/>
      <c r="C9" s="145"/>
      <c r="D9" s="145"/>
      <c r="E9" s="98"/>
      <c r="F9" s="124"/>
      <c r="G9" s="144"/>
      <c r="H9" s="145"/>
      <c r="I9" s="106"/>
      <c r="J9" s="106"/>
      <c r="K9" s="40"/>
    </row>
    <row r="10" customFormat="false" ht="13.5" hidden="false" customHeight="false" outlineLevel="0" collapsed="false">
      <c r="A10" s="146" t="s">
        <v>123</v>
      </c>
      <c r="B10" s="25" t="s">
        <v>124</v>
      </c>
      <c r="C10" s="78"/>
      <c r="D10" s="24"/>
      <c r="E10" s="81" t="n">
        <f aca="false">SUM(C10:D10)</f>
        <v>0</v>
      </c>
      <c r="F10" s="147"/>
      <c r="G10" s="148" t="s">
        <v>123</v>
      </c>
      <c r="H10" s="25" t="s">
        <v>124</v>
      </c>
      <c r="I10" s="78"/>
      <c r="J10" s="24"/>
      <c r="K10" s="81" t="s">
        <v>122</v>
      </c>
    </row>
    <row r="11" customFormat="false" ht="12.75" hidden="false" customHeight="false" outlineLevel="0" collapsed="false">
      <c r="A11" s="124"/>
      <c r="B11" s="126" t="s">
        <v>125</v>
      </c>
      <c r="C11" s="82"/>
      <c r="D11" s="51"/>
      <c r="E11" s="86" t="n">
        <f aca="false">SUM(C11:D11)</f>
        <v>0</v>
      </c>
      <c r="F11" s="147"/>
      <c r="G11" s="1"/>
      <c r="H11" s="126" t="s">
        <v>125</v>
      </c>
      <c r="I11" s="82"/>
      <c r="J11" s="51"/>
      <c r="K11" s="86" t="s">
        <v>122</v>
      </c>
    </row>
    <row r="12" customFormat="false" ht="12.75" hidden="false" customHeight="false" outlineLevel="0" collapsed="false">
      <c r="A12" s="124"/>
      <c r="B12" s="149" t="s">
        <v>126</v>
      </c>
      <c r="C12" s="82"/>
      <c r="D12" s="51"/>
      <c r="E12" s="86" t="n">
        <f aca="false">SUM(C12:D12)</f>
        <v>0</v>
      </c>
      <c r="F12" s="147"/>
      <c r="G12" s="1"/>
      <c r="H12" s="149" t="s">
        <v>126</v>
      </c>
      <c r="I12" s="82"/>
      <c r="J12" s="51"/>
      <c r="K12" s="86" t="s">
        <v>122</v>
      </c>
    </row>
    <row r="13" customFormat="false" ht="12.75" hidden="false" customHeight="false" outlineLevel="0" collapsed="false">
      <c r="A13" s="124"/>
      <c r="B13" s="46" t="s">
        <v>127</v>
      </c>
      <c r="C13" s="82"/>
      <c r="D13" s="51" t="n">
        <v>1</v>
      </c>
      <c r="E13" s="86"/>
      <c r="F13" s="147"/>
      <c r="G13" s="1"/>
      <c r="H13" s="46" t="s">
        <v>128</v>
      </c>
      <c r="I13" s="82"/>
      <c r="J13" s="51"/>
      <c r="K13" s="86" t="s">
        <v>122</v>
      </c>
    </row>
    <row r="14" customFormat="false" ht="12.75" hidden="false" customHeight="false" outlineLevel="0" collapsed="false">
      <c r="A14" s="124"/>
      <c r="B14" s="46" t="s">
        <v>129</v>
      </c>
      <c r="C14" s="82"/>
      <c r="D14" s="51"/>
      <c r="E14" s="86"/>
      <c r="F14" s="147"/>
      <c r="G14" s="1"/>
      <c r="H14" s="46" t="s">
        <v>129</v>
      </c>
      <c r="I14" s="82"/>
      <c r="J14" s="51"/>
      <c r="K14" s="86" t="s">
        <v>122</v>
      </c>
    </row>
    <row r="15" customFormat="false" ht="12.75" hidden="false" customHeight="false" outlineLevel="0" collapsed="false">
      <c r="A15" s="124"/>
      <c r="B15" s="46" t="s">
        <v>130</v>
      </c>
      <c r="C15" s="82" t="n">
        <v>1</v>
      </c>
      <c r="D15" s="51" t="n">
        <v>5</v>
      </c>
      <c r="E15" s="86" t="n">
        <f aca="false">SUM(C15:D15)</f>
        <v>6</v>
      </c>
      <c r="F15" s="147"/>
      <c r="G15" s="1"/>
      <c r="H15" s="46" t="s">
        <v>130</v>
      </c>
      <c r="I15" s="82"/>
      <c r="J15" s="51"/>
      <c r="K15" s="86" t="s">
        <v>122</v>
      </c>
    </row>
    <row r="16" customFormat="false" ht="12.75" hidden="false" customHeight="false" outlineLevel="0" collapsed="false">
      <c r="A16" s="124"/>
      <c r="B16" s="46" t="s">
        <v>131</v>
      </c>
      <c r="C16" s="82"/>
      <c r="D16" s="51"/>
      <c r="E16" s="86"/>
      <c r="F16" s="147"/>
      <c r="G16" s="1"/>
      <c r="H16" s="46" t="s">
        <v>131</v>
      </c>
      <c r="I16" s="82"/>
      <c r="J16" s="51"/>
      <c r="K16" s="86" t="s">
        <v>122</v>
      </c>
    </row>
    <row r="17" customFormat="false" ht="12.75" hidden="false" customHeight="false" outlineLevel="0" collapsed="false">
      <c r="A17" s="124"/>
      <c r="B17" s="46" t="s">
        <v>132</v>
      </c>
      <c r="C17" s="82" t="n">
        <v>1</v>
      </c>
      <c r="D17" s="51" t="n">
        <v>4</v>
      </c>
      <c r="E17" s="86" t="n">
        <f aca="false">SUM(C17:D17)</f>
        <v>5</v>
      </c>
      <c r="F17" s="147"/>
      <c r="G17" s="1"/>
      <c r="H17" s="46" t="s">
        <v>132</v>
      </c>
      <c r="I17" s="82"/>
      <c r="J17" s="51"/>
      <c r="K17" s="86" t="s">
        <v>122</v>
      </c>
    </row>
    <row r="18" customFormat="false" ht="12.75" hidden="false" customHeight="false" outlineLevel="0" collapsed="false">
      <c r="A18" s="124"/>
      <c r="B18" s="46" t="s">
        <v>133</v>
      </c>
      <c r="C18" s="82"/>
      <c r="D18" s="51"/>
      <c r="E18" s="86" t="n">
        <f aca="false">SUM(C18:D18)</f>
        <v>0</v>
      </c>
      <c r="F18" s="147"/>
      <c r="G18" s="1"/>
      <c r="H18" s="46" t="s">
        <v>134</v>
      </c>
      <c r="I18" s="82"/>
      <c r="J18" s="51"/>
      <c r="K18" s="86" t="s">
        <v>122</v>
      </c>
    </row>
    <row r="19" customFormat="false" ht="12.75" hidden="false" customHeight="false" outlineLevel="0" collapsed="false">
      <c r="A19" s="124"/>
      <c r="B19" s="46" t="s">
        <v>135</v>
      </c>
      <c r="C19" s="82"/>
      <c r="D19" s="51"/>
      <c r="E19" s="86" t="n">
        <f aca="false">SUM(C19:D19)</f>
        <v>0</v>
      </c>
      <c r="F19" s="147"/>
      <c r="G19" s="1"/>
      <c r="H19" s="46" t="s">
        <v>135</v>
      </c>
      <c r="I19" s="82"/>
      <c r="J19" s="51"/>
      <c r="K19" s="86" t="s">
        <v>122</v>
      </c>
    </row>
    <row r="20" customFormat="false" ht="12.75" hidden="false" customHeight="false" outlineLevel="0" collapsed="false">
      <c r="A20" s="124"/>
      <c r="B20" s="126" t="s">
        <v>136</v>
      </c>
      <c r="C20" s="82"/>
      <c r="D20" s="51" t="n">
        <v>1</v>
      </c>
      <c r="E20" s="86" t="n">
        <f aca="false">SUM(C20:D20)</f>
        <v>1</v>
      </c>
      <c r="F20" s="147"/>
      <c r="G20" s="1"/>
      <c r="H20" s="126" t="s">
        <v>136</v>
      </c>
      <c r="I20" s="82"/>
      <c r="J20" s="51"/>
      <c r="K20" s="86" t="s">
        <v>122</v>
      </c>
    </row>
    <row r="21" customFormat="false" ht="12.75" hidden="false" customHeight="false" outlineLevel="0" collapsed="false">
      <c r="A21" s="124"/>
      <c r="B21" s="46" t="s">
        <v>137</v>
      </c>
      <c r="C21" s="82"/>
      <c r="D21" s="51"/>
      <c r="E21" s="86" t="n">
        <f aca="false">SUM(C21:D21)</f>
        <v>0</v>
      </c>
      <c r="F21" s="147"/>
      <c r="G21" s="1"/>
      <c r="H21" s="46" t="s">
        <v>137</v>
      </c>
      <c r="I21" s="82"/>
      <c r="J21" s="51"/>
      <c r="K21" s="86" t="s">
        <v>122</v>
      </c>
    </row>
    <row r="22" customFormat="false" ht="12.75" hidden="false" customHeight="false" outlineLevel="0" collapsed="false">
      <c r="A22" s="124"/>
      <c r="B22" s="46" t="s">
        <v>138</v>
      </c>
      <c r="C22" s="87"/>
      <c r="D22" s="54"/>
      <c r="E22" s="103"/>
      <c r="F22" s="147"/>
      <c r="G22" s="1"/>
      <c r="H22" s="46" t="s">
        <v>138</v>
      </c>
      <c r="I22" s="87"/>
      <c r="J22" s="54"/>
      <c r="K22" s="103" t="s">
        <v>122</v>
      </c>
    </row>
    <row r="23" customFormat="false" ht="13.5" hidden="false" customHeight="false" outlineLevel="0" collapsed="false">
      <c r="A23" s="141"/>
      <c r="B23" s="129" t="s">
        <v>54</v>
      </c>
      <c r="C23" s="87" t="n">
        <v>1</v>
      </c>
      <c r="D23" s="54" t="n">
        <v>1</v>
      </c>
      <c r="E23" s="103" t="n">
        <f aca="false">SUM(C23:D23)</f>
        <v>2</v>
      </c>
      <c r="F23" s="147"/>
      <c r="G23" s="142"/>
      <c r="H23" s="129" t="s">
        <v>27</v>
      </c>
      <c r="I23" s="87"/>
      <c r="J23" s="54"/>
      <c r="K23" s="103" t="s">
        <v>122</v>
      </c>
    </row>
    <row r="24" customFormat="false" ht="13.5" hidden="false" customHeight="false" outlineLevel="0" collapsed="false">
      <c r="A24" s="14" t="s">
        <v>8</v>
      </c>
      <c r="B24" s="140"/>
      <c r="C24" s="58" t="n">
        <f aca="false">SUM(C10:C23)</f>
        <v>3</v>
      </c>
      <c r="D24" s="58" t="n">
        <f aca="false">SUM(D10:D23)</f>
        <v>12</v>
      </c>
      <c r="E24" s="58" t="n">
        <f aca="false">SUM(C24:D24)</f>
        <v>15</v>
      </c>
      <c r="F24" s="150"/>
      <c r="G24" s="14" t="s">
        <v>8</v>
      </c>
      <c r="H24" s="140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1" t="s">
        <v>73</v>
      </c>
      <c r="B7" s="152"/>
      <c r="C7" s="153" t="n">
        <v>4</v>
      </c>
      <c r="D7" s="154" t="n">
        <v>31</v>
      </c>
      <c r="E7" s="155" t="n">
        <f aca="false">SUM(C7:D7)</f>
        <v>35</v>
      </c>
      <c r="F7" s="150"/>
      <c r="G7" s="151" t="s">
        <v>73</v>
      </c>
      <c r="H7" s="152"/>
      <c r="I7" s="153"/>
      <c r="J7" s="154" t="n">
        <v>2</v>
      </c>
      <c r="K7" s="155" t="n">
        <f aca="false">SUM(I7:J7)</f>
        <v>2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31</v>
      </c>
      <c r="E8" s="67" t="n">
        <f aca="false">SUM(C8:D8)</f>
        <v>35</v>
      </c>
      <c r="F8" s="150"/>
      <c r="G8" s="14" t="s">
        <v>8</v>
      </c>
      <c r="H8" s="107"/>
      <c r="I8" s="58" t="n">
        <f aca="false">SUM(I7)</f>
        <v>0</v>
      </c>
      <c r="J8" s="58" t="n">
        <f aca="false">SUM(J7)</f>
        <v>2</v>
      </c>
      <c r="K8" s="67" t="n">
        <f aca="false">SUM(I8:J8)</f>
        <v>2</v>
      </c>
    </row>
    <row r="9" customFormat="false" ht="12.75" hidden="false" customHeight="false" outlineLevel="0" collapsed="false">
      <c r="A9" s="5" t="s">
        <v>140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4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2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 t="n">
        <v>3</v>
      </c>
      <c r="J7" s="180" t="n">
        <v>4</v>
      </c>
      <c r="K7" s="170" t="n">
        <f aca="false">SUM(I7:J7)</f>
        <v>7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4</v>
      </c>
      <c r="K8" s="184" t="n">
        <f aca="false">SUM(I8:J8)</f>
        <v>7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3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 t="n">
        <v>3</v>
      </c>
      <c r="J10" s="192"/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4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5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3</v>
      </c>
      <c r="K13" s="200" t="n">
        <f aca="false">SUM(I13:J13)</f>
        <v>3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/>
      <c r="D14" s="184" t="n">
        <f aca="false">SUM(D10:D13)</f>
        <v>1</v>
      </c>
      <c r="E14" s="184" t="n">
        <f aca="false">SUM(D14)</f>
        <v>1</v>
      </c>
      <c r="F14" s="164"/>
      <c r="G14" s="196"/>
      <c r="H14" s="204" t="s">
        <v>9</v>
      </c>
      <c r="I14" s="201"/>
      <c r="J14" s="202" t="n">
        <v>1</v>
      </c>
      <c r="K14" s="203" t="n">
        <f aca="false">SUM(I14:J14)</f>
        <v>1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4</v>
      </c>
      <c r="K15" s="184" t="n">
        <f aca="false">SUM(I15:J15)</f>
        <v>7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D18)</f>
        <v>1</v>
      </c>
      <c r="F18" s="164"/>
      <c r="G18" s="210"/>
      <c r="H18" s="194" t="s">
        <v>22</v>
      </c>
      <c r="I18" s="195"/>
      <c r="J18" s="211" t="n">
        <v>1</v>
      </c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 t="n">
        <v>3</v>
      </c>
      <c r="J19" s="211"/>
      <c r="K19" s="194" t="n">
        <f aca="false">SUM(I19:J19)</f>
        <v>3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D20)</f>
        <v>0</v>
      </c>
      <c r="F20" s="164"/>
      <c r="G20" s="164"/>
      <c r="H20" s="194" t="s">
        <v>24</v>
      </c>
      <c r="I20" s="195"/>
      <c r="J20" s="211"/>
      <c r="K20" s="194" t="n">
        <f aca="false">SUM(I20:J20)</f>
        <v>0</v>
      </c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2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/>
      <c r="D24" s="169" t="n">
        <f aca="false">SUM(D16:D23)</f>
        <v>1</v>
      </c>
      <c r="E24" s="215" t="n">
        <f aca="false">SUM(D24)</f>
        <v>1</v>
      </c>
      <c r="F24" s="164"/>
      <c r="G24" s="164"/>
      <c r="H24" s="200" t="s">
        <v>28</v>
      </c>
      <c r="I24" s="205"/>
      <c r="J24" s="212" t="n">
        <v>1</v>
      </c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4</v>
      </c>
      <c r="K25" s="219" t="n">
        <f aca="false">SUM(I25:J25)</f>
        <v>7</v>
      </c>
      <c r="L25" s="158"/>
    </row>
    <row r="26" customFormat="false" ht="13.5" hidden="false" customHeight="false" outlineLevel="0" collapsed="false">
      <c r="A26" s="167" t="s">
        <v>90</v>
      </c>
      <c r="B26" s="220" t="n">
        <v>1</v>
      </c>
      <c r="C26" s="221"/>
      <c r="D26" s="222" t="n">
        <v>1</v>
      </c>
      <c r="E26" s="223"/>
      <c r="F26" s="164"/>
      <c r="G26" s="159"/>
      <c r="H26" s="217"/>
      <c r="I26" s="217"/>
      <c r="J26" s="217"/>
      <c r="K26" s="224"/>
      <c r="L26" s="158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D27)</f>
        <v>0</v>
      </c>
      <c r="F27" s="164"/>
      <c r="G27" s="185" t="s">
        <v>90</v>
      </c>
      <c r="H27" s="220" t="n">
        <v>1</v>
      </c>
      <c r="I27" s="230" t="n">
        <v>3</v>
      </c>
      <c r="J27" s="230"/>
      <c r="K27" s="189"/>
      <c r="L27" s="158"/>
    </row>
    <row r="28" customFormat="false" ht="12.75" hidden="false" customHeight="false" outlineLevel="0" collapsed="false">
      <c r="A28" s="225"/>
      <c r="B28" s="226" t="n">
        <v>3</v>
      </c>
      <c r="C28" s="227"/>
      <c r="D28" s="199"/>
      <c r="E28" s="229"/>
      <c r="F28" s="164"/>
      <c r="G28" s="225"/>
      <c r="H28" s="226" t="n">
        <v>2</v>
      </c>
      <c r="I28" s="231"/>
      <c r="J28" s="231"/>
      <c r="K28" s="194" t="n">
        <f aca="false">SUM(I28:J28)</f>
        <v>0</v>
      </c>
      <c r="L28" s="158"/>
    </row>
    <row r="29" customFormat="false" ht="12.75" hidden="false" customHeight="false" outlineLevel="0" collapsed="false">
      <c r="A29" s="225"/>
      <c r="B29" s="226" t="n">
        <v>4</v>
      </c>
      <c r="C29" s="227"/>
      <c r="D29" s="199"/>
      <c r="E29" s="229" t="n">
        <f aca="false">SUM(D29)</f>
        <v>0</v>
      </c>
      <c r="F29" s="164"/>
      <c r="G29" s="225"/>
      <c r="H29" s="226" t="n">
        <v>3</v>
      </c>
      <c r="I29" s="231"/>
      <c r="J29" s="231" t="n">
        <v>1</v>
      </c>
      <c r="K29" s="194" t="n">
        <f aca="false">SUM(I29:J29)</f>
        <v>1</v>
      </c>
      <c r="L29" s="158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D30)</f>
        <v>0</v>
      </c>
      <c r="F30" s="164"/>
      <c r="G30" s="225"/>
      <c r="H30" s="226" t="n">
        <v>4</v>
      </c>
      <c r="I30" s="231"/>
      <c r="J30" s="231" t="n">
        <v>1</v>
      </c>
      <c r="K30" s="194" t="n">
        <f aca="false">SUM(I30:J30)</f>
        <v>1</v>
      </c>
      <c r="L30" s="158"/>
    </row>
    <row r="31" customFormat="false" ht="12.75" hidden="false" customHeight="false" outlineLevel="0" collapsed="false">
      <c r="A31" s="225"/>
      <c r="B31" s="226" t="n">
        <v>6</v>
      </c>
      <c r="C31" s="227"/>
      <c r="D31" s="228"/>
      <c r="E31" s="229" t="n">
        <f aca="false">SUM(D31)</f>
        <v>0</v>
      </c>
      <c r="F31" s="164"/>
      <c r="G31" s="225"/>
      <c r="H31" s="226" t="n">
        <v>5</v>
      </c>
      <c r="I31" s="231"/>
      <c r="J31" s="231"/>
      <c r="K31" s="194" t="n">
        <f aca="false">SUM(I31:J31)</f>
        <v>0</v>
      </c>
      <c r="L31" s="158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 t="n">
        <f aca="false">SUM(D32)</f>
        <v>0</v>
      </c>
      <c r="F32" s="164"/>
      <c r="G32" s="225"/>
      <c r="H32" s="226" t="n">
        <v>6</v>
      </c>
      <c r="I32" s="231"/>
      <c r="J32" s="231" t="n">
        <v>1</v>
      </c>
      <c r="K32" s="194"/>
      <c r="L32" s="158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4"/>
      <c r="G33" s="225"/>
      <c r="H33" s="226" t="n">
        <v>7</v>
      </c>
      <c r="I33" s="231"/>
      <c r="J33" s="231"/>
      <c r="K33" s="194"/>
      <c r="L33" s="158"/>
    </row>
    <row r="34" customFormat="false" ht="12.75" hidden="false" customHeight="false" outlineLevel="0" collapsed="false">
      <c r="A34" s="225"/>
      <c r="B34" s="226" t="n">
        <v>9</v>
      </c>
      <c r="C34" s="227"/>
      <c r="D34" s="199"/>
      <c r="E34" s="229"/>
      <c r="F34" s="164"/>
      <c r="G34" s="225"/>
      <c r="H34" s="226" t="n">
        <v>8</v>
      </c>
      <c r="I34" s="231"/>
      <c r="J34" s="231"/>
      <c r="K34" s="194"/>
      <c r="L34" s="158"/>
    </row>
    <row r="35" customFormat="false" ht="13.5" hidden="false" customHeight="false" outlineLevel="0" collapsed="false">
      <c r="A35" s="225"/>
      <c r="B35" s="232" t="n">
        <v>10</v>
      </c>
      <c r="C35" s="233"/>
      <c r="D35" s="234"/>
      <c r="E35" s="235"/>
      <c r="F35" s="164"/>
      <c r="G35" s="225"/>
      <c r="H35" s="226" t="n">
        <v>9</v>
      </c>
      <c r="I35" s="231"/>
      <c r="J35" s="231"/>
      <c r="K35" s="194"/>
      <c r="L35" s="158"/>
    </row>
    <row r="36" customFormat="false" ht="13.5" hidden="false" customHeight="false" outlineLevel="0" collapsed="false">
      <c r="A36" s="167" t="s">
        <v>8</v>
      </c>
      <c r="B36" s="236"/>
      <c r="C36" s="213"/>
      <c r="D36" s="169" t="n">
        <f aca="false">SUM(D27:D35)</f>
        <v>0</v>
      </c>
      <c r="E36" s="169" t="n">
        <f aca="false">SUM(D36)</f>
        <v>0</v>
      </c>
      <c r="F36" s="164"/>
      <c r="G36" s="225"/>
      <c r="H36" s="237" t="n">
        <v>10</v>
      </c>
      <c r="I36" s="231"/>
      <c r="J36" s="231"/>
      <c r="K36" s="194" t="n">
        <f aca="false">SUM(I36:J36)</f>
        <v>0</v>
      </c>
      <c r="L36" s="158"/>
    </row>
    <row r="37" customFormat="false" ht="13.5" hidden="false" customHeight="false" outlineLevel="0" collapsed="false">
      <c r="A37" s="238"/>
      <c r="B37" s="239"/>
      <c r="C37" s="238"/>
      <c r="D37" s="238"/>
      <c r="E37" s="238"/>
      <c r="F37" s="240"/>
      <c r="G37" s="225"/>
      <c r="H37" s="241" t="s">
        <v>27</v>
      </c>
      <c r="I37" s="242"/>
      <c r="J37" s="242" t="n">
        <v>1</v>
      </c>
      <c r="K37" s="203" t="n">
        <f aca="false">SUM(I37:J37)</f>
        <v>1</v>
      </c>
      <c r="L37" s="158"/>
    </row>
    <row r="38" customFormat="false" ht="13.5" hidden="false" customHeight="false" outlineLevel="0" collapsed="false">
      <c r="A38" s="238"/>
      <c r="B38" s="239"/>
      <c r="C38" s="238"/>
      <c r="D38" s="238"/>
      <c r="E38" s="238"/>
      <c r="F38" s="240"/>
      <c r="G38" s="167" t="s">
        <v>8</v>
      </c>
      <c r="H38" s="243"/>
      <c r="I38" s="215" t="n">
        <f aca="false">SUM(I28:I37)</f>
        <v>0</v>
      </c>
      <c r="J38" s="244" t="n">
        <f aca="false">SUM(J28:J37)</f>
        <v>4</v>
      </c>
      <c r="K38" s="244" t="n">
        <f aca="false">SUM(I38:J38)</f>
        <v>4</v>
      </c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2.7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158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238"/>
      <c r="H41" s="239"/>
      <c r="I41" s="238"/>
      <c r="J41" s="238"/>
      <c r="K41" s="238"/>
      <c r="L41" s="245"/>
    </row>
    <row r="42" customFormat="false" ht="13.5" hidden="false" customHeight="false" outlineLevel="0" collapsed="false">
      <c r="A42" s="169" t="s">
        <v>146</v>
      </c>
      <c r="B42" s="246" t="s">
        <v>147</v>
      </c>
      <c r="C42" s="187"/>
      <c r="D42" s="247" t="n">
        <v>1</v>
      </c>
      <c r="E42" s="189" t="n">
        <f aca="false">SUM(C42:D42)</f>
        <v>1</v>
      </c>
      <c r="F42" s="196"/>
      <c r="G42" s="169" t="s">
        <v>146</v>
      </c>
      <c r="H42" s="248" t="s">
        <v>147</v>
      </c>
      <c r="I42" s="187" t="n">
        <v>3</v>
      </c>
      <c r="J42" s="247" t="n">
        <v>4</v>
      </c>
      <c r="K42" s="189" t="n">
        <f aca="false">SUM(I42:J42)</f>
        <v>7</v>
      </c>
      <c r="L42" s="245"/>
    </row>
    <row r="43" customFormat="false" ht="12.75" hidden="false" customHeight="false" outlineLevel="0" collapsed="false">
      <c r="A43" s="198"/>
      <c r="B43" s="226" t="s">
        <v>148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245"/>
    </row>
    <row r="44" customFormat="false" ht="12.75" hidden="false" customHeight="false" outlineLevel="0" collapsed="false">
      <c r="A44" s="198"/>
      <c r="B44" s="226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49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6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7" t="s">
        <v>152</v>
      </c>
      <c r="C47" s="195"/>
      <c r="D47" s="211"/>
      <c r="E47" s="194"/>
      <c r="F47" s="164"/>
      <c r="G47" s="198"/>
      <c r="H47" s="250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7" t="s">
        <v>153</v>
      </c>
      <c r="C48" s="195"/>
      <c r="D48" s="211"/>
      <c r="E48" s="194"/>
      <c r="F48" s="164"/>
      <c r="G48" s="198"/>
      <c r="H48" s="250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2" t="s">
        <v>154</v>
      </c>
      <c r="C49" s="195"/>
      <c r="D49" s="211"/>
      <c r="E49" s="194"/>
      <c r="F49" s="164"/>
      <c r="G49" s="198"/>
      <c r="H49" s="251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52"/>
      <c r="B50" s="241" t="s">
        <v>9</v>
      </c>
      <c r="C50" s="201"/>
      <c r="D50" s="253"/>
      <c r="E50" s="200" t="n">
        <f aca="false">SUM(C50:D50)</f>
        <v>0</v>
      </c>
      <c r="F50" s="164"/>
      <c r="G50" s="252"/>
      <c r="H50" s="254" t="s">
        <v>9</v>
      </c>
      <c r="I50" s="201"/>
      <c r="J50" s="253"/>
      <c r="K50" s="200" t="n">
        <f aca="false">SUM(I50:J50)</f>
        <v>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/>
      <c r="D51" s="214" t="n">
        <f aca="false">SUM(D42:D50)</f>
        <v>1</v>
      </c>
      <c r="E51" s="169" t="n">
        <f aca="false">SUM(C51:D51)</f>
        <v>1</v>
      </c>
      <c r="F51" s="164"/>
      <c r="G51" s="167" t="s">
        <v>8</v>
      </c>
      <c r="H51" s="162"/>
      <c r="I51" s="169" t="n">
        <f aca="false">SUM(I42:I50)</f>
        <v>3</v>
      </c>
      <c r="J51" s="214" t="n">
        <f aca="false">SUM(J42:J50)</f>
        <v>4</v>
      </c>
      <c r="K51" s="169" t="n">
        <f aca="false">SUM(I51:J51)</f>
        <v>7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96"/>
      <c r="G52" s="158"/>
      <c r="H52" s="158"/>
      <c r="I52" s="158"/>
      <c r="J52" s="158"/>
      <c r="K52" s="158"/>
      <c r="L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D8)</f>
        <v>1</v>
      </c>
      <c r="F8" s="36"/>
      <c r="G8" s="69" t="s">
        <v>8</v>
      </c>
      <c r="H8" s="121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5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 t="n">
        <v>1</v>
      </c>
      <c r="D13" s="54"/>
      <c r="E13" s="100"/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28" t="n">
        <f aca="false">SUM(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D15)</f>
        <v>1</v>
      </c>
      <c r="F15" s="11"/>
      <c r="G15" s="69" t="s">
        <v>8</v>
      </c>
      <c r="H15" s="112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D25)</f>
        <v>1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1</v>
      </c>
      <c r="E31" s="46" t="n">
        <f aca="false">SUM(D31)</f>
        <v>1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 t="n">
        <v>1</v>
      </c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123</v>
      </c>
      <c r="B37" s="25" t="s">
        <v>124</v>
      </c>
      <c r="C37" s="78"/>
      <c r="D37" s="24"/>
      <c r="E37" s="81"/>
      <c r="F37" s="1"/>
      <c r="G37" s="256" t="s">
        <v>123</v>
      </c>
      <c r="H37" s="25" t="s">
        <v>124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5</v>
      </c>
      <c r="C38" s="82"/>
      <c r="D38" s="51"/>
      <c r="E38" s="86" t="n">
        <f aca="false">SUM(D38)</f>
        <v>0</v>
      </c>
      <c r="F38" s="1"/>
      <c r="G38" s="150"/>
      <c r="H38" s="126" t="s">
        <v>125</v>
      </c>
      <c r="I38" s="47"/>
      <c r="J38" s="51"/>
      <c r="K38" s="86"/>
    </row>
    <row r="39" customFormat="false" ht="12.75" hidden="false" customHeight="false" outlineLevel="0" collapsed="false">
      <c r="A39" s="124"/>
      <c r="B39" s="149" t="s">
        <v>126</v>
      </c>
      <c r="C39" s="82"/>
      <c r="D39" s="51"/>
      <c r="E39" s="86"/>
      <c r="F39" s="124"/>
      <c r="G39" s="150"/>
      <c r="H39" s="149" t="s">
        <v>126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8</v>
      </c>
      <c r="C40" s="82"/>
      <c r="D40" s="51"/>
      <c r="E40" s="86"/>
      <c r="F40" s="124"/>
      <c r="G40" s="150"/>
      <c r="H40" s="46" t="s">
        <v>128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9</v>
      </c>
      <c r="C41" s="82"/>
      <c r="D41" s="51"/>
      <c r="E41" s="86" t="n">
        <f aca="false">SUM(D41)</f>
        <v>0</v>
      </c>
      <c r="F41" s="124"/>
      <c r="G41" s="150"/>
      <c r="H41" s="46" t="s">
        <v>129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30</v>
      </c>
      <c r="C42" s="82" t="n">
        <v>1</v>
      </c>
      <c r="D42" s="51" t="n">
        <v>1</v>
      </c>
      <c r="E42" s="86" t="n">
        <f aca="false">SUM(D42)</f>
        <v>1</v>
      </c>
      <c r="F42" s="124"/>
      <c r="G42" s="150"/>
      <c r="H42" s="46" t="s">
        <v>130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31</v>
      </c>
      <c r="C43" s="82"/>
      <c r="D43" s="51"/>
      <c r="E43" s="86"/>
      <c r="F43" s="124"/>
      <c r="G43" s="150"/>
      <c r="H43" s="46" t="s">
        <v>131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32</v>
      </c>
      <c r="C44" s="82"/>
      <c r="D44" s="51"/>
      <c r="E44" s="86"/>
      <c r="F44" s="124"/>
      <c r="G44" s="150"/>
      <c r="H44" s="46" t="s">
        <v>132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9</v>
      </c>
      <c r="C45" s="82"/>
      <c r="D45" s="51"/>
      <c r="E45" s="86" t="n">
        <f aca="false">SUM(D45)</f>
        <v>0</v>
      </c>
      <c r="F45" s="124"/>
      <c r="G45" s="150"/>
      <c r="H45" s="41" t="s">
        <v>133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35</v>
      </c>
      <c r="C46" s="82"/>
      <c r="D46" s="51"/>
      <c r="E46" s="86"/>
      <c r="F46" s="124"/>
      <c r="G46" s="150"/>
      <c r="H46" s="46" t="s">
        <v>135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6</v>
      </c>
      <c r="C47" s="82"/>
      <c r="D47" s="51"/>
      <c r="E47" s="86" t="n">
        <f aca="false">SUM(D47)</f>
        <v>0</v>
      </c>
      <c r="F47" s="124"/>
      <c r="G47" s="150"/>
      <c r="H47" s="126" t="s">
        <v>136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7</v>
      </c>
      <c r="C48" s="82"/>
      <c r="D48" s="51"/>
      <c r="E48" s="86" t="n">
        <f aca="false">SUM(D48)</f>
        <v>0</v>
      </c>
      <c r="F48" s="124"/>
      <c r="G48" s="150"/>
      <c r="H48" s="46" t="s">
        <v>137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60</v>
      </c>
      <c r="C49" s="87"/>
      <c r="D49" s="54"/>
      <c r="E49" s="103"/>
      <c r="F49" s="124"/>
      <c r="G49" s="15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38</v>
      </c>
      <c r="C50" s="87"/>
      <c r="D50" s="54"/>
      <c r="E50" s="103"/>
      <c r="F50" s="124"/>
      <c r="G50" s="150"/>
      <c r="H50" s="52"/>
      <c r="I50" s="53"/>
      <c r="J50" s="54"/>
      <c r="K50" s="103"/>
    </row>
    <row r="51" customFormat="false" ht="13.5" hidden="false" customHeight="false" outlineLevel="0" collapsed="false">
      <c r="A51" s="141"/>
      <c r="B51" s="31" t="s">
        <v>27</v>
      </c>
      <c r="C51" s="87"/>
      <c r="D51" s="54"/>
      <c r="E51" s="103" t="n">
        <f aca="false">SUM(D51)</f>
        <v>0</v>
      </c>
      <c r="F51" s="124"/>
      <c r="G51" s="257"/>
      <c r="H51" s="31" t="s">
        <v>138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40"/>
      <c r="C52" s="58" t="n">
        <f aca="false">SUM(C37:C51)</f>
        <v>1</v>
      </c>
      <c r="D52" s="58" t="n">
        <f aca="false">SUM(D38:D51)</f>
        <v>1</v>
      </c>
      <c r="E52" s="58" t="n">
        <f aca="false">SUM(D52)</f>
        <v>1</v>
      </c>
      <c r="F52" s="150"/>
      <c r="G52" s="14" t="s">
        <v>8</v>
      </c>
      <c r="H52" s="107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2-05-07T20:21:37Z</cp:lastPrinted>
  <dcterms:modified xsi:type="dcterms:W3CDTF">2015-08-06T07:03:36Z</dcterms:modified>
  <cp:revision>0</cp:revision>
  <dc:subject/>
  <dc:title/>
</cp:coreProperties>
</file>